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4618332"/>
        <c:axId val="49696395"/>
      </c:scatterChart>
      <c:valAx>
        <c:axId val="9461833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6395"/>
        <c:crossesAt val="0"/>
        <c:crossBetween val="midCat"/>
        <c:majorUnit val="10"/>
        <c:minorUnit val="1"/>
      </c:valAx>
      <c:valAx>
        <c:axId val="4969639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833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